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. № 15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 27 января  2026 г. №  20</t>
  </si>
  <si>
    <t xml:space="preserve">                        "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7 и 2028 годов</t>
  </si>
  <si>
    <t xml:space="preserve">тыс.рублей</t>
  </si>
  <si>
    <t xml:space="preserve">Наименование</t>
  </si>
  <si>
    <t xml:space="preserve">Код</t>
  </si>
  <si>
    <t xml:space="preserve">2027 год</t>
  </si>
  <si>
    <t xml:space="preserve">2028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88334.2999999998</v>
      </c>
      <c r="D23" s="16" t="n">
        <f aca="false">SUM(D24+D27+D32)</f>
        <v>117171.300000001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0</v>
      </c>
      <c r="D24" s="16" t="n">
        <f aca="false">SUM(D25:D26)</f>
        <v>0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/>
      <c r="D25" s="21"/>
    </row>
    <row r="26" customFormat="false" ht="55.9" hidden="false" customHeight="true" outlineLevel="0" collapsed="false">
      <c r="A26" s="19" t="s">
        <v>22</v>
      </c>
      <c r="B26" s="20" t="s">
        <v>23</v>
      </c>
      <c r="C26" s="21"/>
      <c r="D26" s="21"/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88334.2999999998</v>
      </c>
      <c r="D32" s="21" t="n">
        <f aca="false">SUM(D33:D34)</f>
        <v>117171.300000001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4960049.3</v>
      </c>
      <c r="D33" s="30" t="n">
        <v>-6880926.1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048383.6</v>
      </c>
      <c r="D34" s="30" t="n">
        <v>6998097.4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40Z</cp:lastPrinted>
  <dcterms:modified xsi:type="dcterms:W3CDTF">2026-01-29T06:46:12Z</dcterms:modified>
  <cp:revision>0</cp:revision>
  <dc:subject/>
  <dc:title/>
</cp:coreProperties>
</file>